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341052081783984</v>
      </c>
      <c r="D6" s="49" t="n">
        <f aca="true">RAND()</f>
        <v>0.152541722249766</v>
      </c>
      <c r="E6" s="49" t="n">
        <f aca="true">RAND()</f>
        <v>0.396614152520531</v>
      </c>
      <c r="F6" s="49" t="n">
        <f aca="true">RAND()</f>
        <v>0.993759628358764</v>
      </c>
      <c r="G6" s="49" t="n">
        <f aca="true">RAND()</f>
        <v>0.922650405412419</v>
      </c>
      <c r="H6" s="49" t="n">
        <f aca="true">RAND()</f>
        <v>0.883916687417148</v>
      </c>
      <c r="I6" s="50" t="n">
        <f aca="true">RAND()</f>
        <v>0.873102798457971</v>
      </c>
      <c r="K6" s="48" t="n">
        <v>27</v>
      </c>
      <c r="L6" s="49" t="n">
        <f aca="true">RAND()</f>
        <v>0.709541939275921</v>
      </c>
      <c r="M6" s="49" t="n">
        <f aca="true">RAND()</f>
        <v>0.0754632448060638</v>
      </c>
      <c r="N6" s="49" t="n">
        <f aca="true">RAND()</f>
        <v>0.801692599115342</v>
      </c>
      <c r="O6" s="49" t="n">
        <f aca="true">RAND()</f>
        <v>0.905060921769111</v>
      </c>
      <c r="P6" s="49" t="n">
        <f aca="true">RAND()</f>
        <v>0.820696520879963</v>
      </c>
      <c r="Q6" s="49" t="n">
        <f aca="true">RAND()</f>
        <v>0.903233825285595</v>
      </c>
      <c r="R6" s="50" t="n">
        <f aca="true">RAND()</f>
        <v>0.107751380632745</v>
      </c>
    </row>
    <row r="7" customFormat="false" ht="12.95" hidden="false" customHeight="true" outlineLevel="0" collapsed="false">
      <c r="B7" s="48" t="n">
        <v>2</v>
      </c>
      <c r="C7" s="49" t="n">
        <f aca="true">RAND()</f>
        <v>0.0460709827024387</v>
      </c>
      <c r="D7" s="49" t="n">
        <f aca="true">RAND()</f>
        <v>0.572784203252521</v>
      </c>
      <c r="E7" s="49" t="n">
        <f aca="true">RAND()</f>
        <v>0.291664587517267</v>
      </c>
      <c r="F7" s="49" t="n">
        <f aca="true">RAND()</f>
        <v>0.532984213693085</v>
      </c>
      <c r="G7" s="49" t="n">
        <f aca="true">RAND()</f>
        <v>0.0508966912233992</v>
      </c>
      <c r="H7" s="49" t="n">
        <f aca="true">RAND()</f>
        <v>0.466488193662715</v>
      </c>
      <c r="I7" s="50" t="n">
        <f aca="true">RAND()</f>
        <v>0.911709868731261</v>
      </c>
      <c r="J7" s="51"/>
      <c r="K7" s="48" t="n">
        <v>28</v>
      </c>
      <c r="L7" s="49" t="n">
        <f aca="true">RAND()</f>
        <v>0.559896443328849</v>
      </c>
      <c r="M7" s="49" t="n">
        <f aca="true">RAND()</f>
        <v>0.573817729367856</v>
      </c>
      <c r="N7" s="49" t="n">
        <f aca="true">RAND()</f>
        <v>0.729324565593128</v>
      </c>
      <c r="O7" s="49" t="n">
        <f aca="true">RAND()</f>
        <v>0.609074419718287</v>
      </c>
      <c r="P7" s="49" t="n">
        <f aca="true">RAND()</f>
        <v>0.321113057898726</v>
      </c>
      <c r="Q7" s="49" t="n">
        <f aca="true">RAND()</f>
        <v>0.178367635649335</v>
      </c>
      <c r="R7" s="50" t="n">
        <f aca="true">RAND()</f>
        <v>0.347078441883988</v>
      </c>
    </row>
    <row r="8" customFormat="false" ht="12.95" hidden="false" customHeight="true" outlineLevel="0" collapsed="false">
      <c r="B8" s="48" t="n">
        <v>3</v>
      </c>
      <c r="C8" s="49" t="n">
        <f aca="true">RAND()</f>
        <v>0.514995990875733</v>
      </c>
      <c r="D8" s="49" t="n">
        <f aca="true">RAND()</f>
        <v>0.319309812133009</v>
      </c>
      <c r="E8" s="49" t="n">
        <f aca="true">RAND()</f>
        <v>0.0647721993587646</v>
      </c>
      <c r="F8" s="49" t="n">
        <f aca="true">RAND()</f>
        <v>0.635293231966814</v>
      </c>
      <c r="G8" s="49" t="n">
        <f aca="true">RAND()</f>
        <v>0.41813513132956</v>
      </c>
      <c r="H8" s="49" t="n">
        <f aca="true">RAND()</f>
        <v>0.823693699544906</v>
      </c>
      <c r="I8" s="50" t="n">
        <f aca="true">RAND()</f>
        <v>0.875765901331115</v>
      </c>
      <c r="J8" s="51"/>
      <c r="K8" s="48" t="n">
        <v>29</v>
      </c>
      <c r="L8" s="49" t="n">
        <f aca="true">RAND()</f>
        <v>0.910189384964859</v>
      </c>
      <c r="M8" s="49" t="n">
        <f aca="true">RAND()</f>
        <v>0.507440144487381</v>
      </c>
      <c r="N8" s="49" t="n">
        <f aca="true">RAND()</f>
        <v>0.919687338518359</v>
      </c>
      <c r="O8" s="49" t="n">
        <f aca="true">RAND()</f>
        <v>0.761462708424063</v>
      </c>
      <c r="P8" s="49" t="n">
        <f aca="true">RAND()</f>
        <v>0.934220193320181</v>
      </c>
      <c r="Q8" s="49" t="n">
        <f aca="true">RAND()</f>
        <v>0.0345088240884607</v>
      </c>
      <c r="R8" s="50" t="n">
        <f aca="true">RAND()</f>
        <v>0.714995951130077</v>
      </c>
    </row>
    <row r="9" customFormat="false" ht="12.95" hidden="false" customHeight="true" outlineLevel="0" collapsed="false">
      <c r="B9" s="48" t="n">
        <v>4</v>
      </c>
      <c r="C9" s="49" t="n">
        <f aca="true">RAND()</f>
        <v>0.0811517850778036</v>
      </c>
      <c r="D9" s="49" t="n">
        <f aca="true">RAND()</f>
        <v>0.836163805415815</v>
      </c>
      <c r="E9" s="49" t="n">
        <f aca="true">RAND()</f>
        <v>0.305341470659074</v>
      </c>
      <c r="F9" s="49" t="n">
        <f aca="true">RAND()</f>
        <v>0.922098522665745</v>
      </c>
      <c r="G9" s="49" t="n">
        <f aca="true">RAND()</f>
        <v>0.107745304155168</v>
      </c>
      <c r="H9" s="49" t="n">
        <f aca="true">RAND()</f>
        <v>0.310462594043619</v>
      </c>
      <c r="I9" s="50" t="n">
        <f aca="true">RAND()</f>
        <v>0.983833223926942</v>
      </c>
      <c r="J9" s="51"/>
      <c r="K9" s="48" t="n">
        <v>30</v>
      </c>
      <c r="L9" s="49" t="n">
        <f aca="true">RAND()</f>
        <v>0.043214988346171</v>
      </c>
      <c r="M9" s="49" t="n">
        <f aca="true">RAND()</f>
        <v>0.676439631592442</v>
      </c>
      <c r="N9" s="49" t="n">
        <f aca="true">RAND()</f>
        <v>0.599449088176783</v>
      </c>
      <c r="O9" s="49" t="n">
        <f aca="true">RAND()</f>
        <v>0.575196952773614</v>
      </c>
      <c r="P9" s="49" t="n">
        <f aca="true">RAND()</f>
        <v>0.377114631141286</v>
      </c>
      <c r="Q9" s="49" t="n">
        <f aca="true">RAND()</f>
        <v>0.78917191792785</v>
      </c>
      <c r="R9" s="50" t="n">
        <f aca="true">RAND()</f>
        <v>0.506420877153468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984944794254578</v>
      </c>
      <c r="D10" s="49" t="n">
        <f aca="true">RAND()</f>
        <v>0.18014920813341</v>
      </c>
      <c r="E10" s="49" t="n">
        <f aca="true">RAND()</f>
        <v>0.711949453541261</v>
      </c>
      <c r="F10" s="49" t="n">
        <f aca="true">RAND()</f>
        <v>0.665974173012543</v>
      </c>
      <c r="G10" s="49" t="n">
        <f aca="true">RAND()</f>
        <v>0.684020952518172</v>
      </c>
      <c r="H10" s="49" t="n">
        <f aca="true">RAND()</f>
        <v>0.746700833281102</v>
      </c>
      <c r="I10" s="50" t="n">
        <f aca="true">RAND()</f>
        <v>0.919918103004221</v>
      </c>
      <c r="J10" s="51"/>
      <c r="K10" s="48" t="n">
        <v>31</v>
      </c>
      <c r="L10" s="49" t="n">
        <f aca="true">RAND()</f>
        <v>0.981581073322148</v>
      </c>
      <c r="M10" s="49" t="n">
        <f aca="true">RAND()</f>
        <v>0.635013349174794</v>
      </c>
      <c r="N10" s="49" t="n">
        <f aca="true">RAND()</f>
        <v>0.762497204134056</v>
      </c>
      <c r="O10" s="49" t="n">
        <f aca="true">RAND()</f>
        <v>0.700191407938956</v>
      </c>
      <c r="P10" s="49" t="n">
        <f aca="true">RAND()</f>
        <v>0.7149300212264</v>
      </c>
      <c r="Q10" s="49" t="n">
        <f aca="true">RAND()</f>
        <v>0.704562035013057</v>
      </c>
      <c r="R10" s="50" t="n">
        <f aca="true">RAND()</f>
        <v>0.390673802910505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13327812103155</v>
      </c>
      <c r="D11" s="49" t="n">
        <f aca="true">RAND()</f>
        <v>0.78238104339465</v>
      </c>
      <c r="E11" s="49" t="n">
        <f aca="true">RAND()</f>
        <v>0.897621405957205</v>
      </c>
      <c r="F11" s="49" t="n">
        <f aca="true">RAND()</f>
        <v>0.502442697900228</v>
      </c>
      <c r="G11" s="49" t="n">
        <f aca="true">RAND()</f>
        <v>0.769080392341173</v>
      </c>
      <c r="H11" s="49" t="n">
        <f aca="true">RAND()</f>
        <v>0.442365151124018</v>
      </c>
      <c r="I11" s="50" t="n">
        <f aca="true">RAND()</f>
        <v>0.0674952393881702</v>
      </c>
      <c r="J11" s="51"/>
      <c r="K11" s="48" t="n">
        <v>32</v>
      </c>
      <c r="L11" s="49" t="n">
        <f aca="true">RAND()</f>
        <v>0.43065308235474</v>
      </c>
      <c r="M11" s="49" t="n">
        <f aca="true">RAND()</f>
        <v>0.316179601776461</v>
      </c>
      <c r="N11" s="49" t="n">
        <f aca="true">RAND()</f>
        <v>0.771801227099329</v>
      </c>
      <c r="O11" s="49" t="n">
        <f aca="true">RAND()</f>
        <v>0.421375111479167</v>
      </c>
      <c r="P11" s="49" t="n">
        <f aca="true">RAND()</f>
        <v>0.568573376654275</v>
      </c>
      <c r="Q11" s="49" t="n">
        <f aca="true">RAND()</f>
        <v>0.464591074908435</v>
      </c>
      <c r="R11" s="50" t="n">
        <f aca="true">RAND()</f>
        <v>0.414305184564515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914417043770144</v>
      </c>
      <c r="D12" s="49" t="n">
        <f aca="true">RAND()</f>
        <v>0.212904579767048</v>
      </c>
      <c r="E12" s="49" t="n">
        <f aca="true">RAND()</f>
        <v>0.538132386008717</v>
      </c>
      <c r="F12" s="49" t="n">
        <f aca="true">RAND()</f>
        <v>0.792763490551184</v>
      </c>
      <c r="G12" s="49" t="n">
        <f aca="true">RAND()</f>
        <v>0.80348771450149</v>
      </c>
      <c r="H12" s="49" t="n">
        <f aca="true">RAND()</f>
        <v>0.113700009696486</v>
      </c>
      <c r="I12" s="50" t="n">
        <f aca="true">RAND()</f>
        <v>0.781257689815336</v>
      </c>
      <c r="J12" s="51"/>
      <c r="K12" s="48" t="n">
        <v>33</v>
      </c>
      <c r="L12" s="49" t="n">
        <f aca="true">RAND()</f>
        <v>0.939626158832184</v>
      </c>
      <c r="M12" s="49" t="n">
        <f aca="true">RAND()</f>
        <v>0.0013197407324114</v>
      </c>
      <c r="N12" s="49" t="n">
        <f aca="true">RAND()</f>
        <v>0.990975253662773</v>
      </c>
      <c r="O12" s="49" t="n">
        <f aca="true">RAND()</f>
        <v>0.675237981778883</v>
      </c>
      <c r="P12" s="49" t="n">
        <f aca="true">RAND()</f>
        <v>0.0708608479630992</v>
      </c>
      <c r="Q12" s="49" t="n">
        <f aca="true">RAND()</f>
        <v>0.351006783000596</v>
      </c>
      <c r="R12" s="50" t="n">
        <f aca="true">RAND()</f>
        <v>0.586745415304491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924659982315043</v>
      </c>
      <c r="D13" s="49" t="n">
        <f aca="true">RAND()</f>
        <v>0.945858862399295</v>
      </c>
      <c r="E13" s="49" t="n">
        <f aca="true">RAND()</f>
        <v>0.254584546532104</v>
      </c>
      <c r="F13" s="49" t="n">
        <f aca="true">RAND()</f>
        <v>0.407096704528998</v>
      </c>
      <c r="G13" s="49" t="n">
        <f aca="true">RAND()</f>
        <v>0.513730239244648</v>
      </c>
      <c r="H13" s="49" t="n">
        <f aca="true">RAND()</f>
        <v>0.757218578689315</v>
      </c>
      <c r="I13" s="50" t="n">
        <f aca="true">RAND()</f>
        <v>0.714169334607312</v>
      </c>
      <c r="J13" s="51"/>
      <c r="K13" s="48" t="n">
        <v>34</v>
      </c>
      <c r="L13" s="49" t="n">
        <f aca="true">RAND()</f>
        <v>0.419235355336597</v>
      </c>
      <c r="M13" s="49" t="n">
        <f aca="true">RAND()</f>
        <v>0.100824446062105</v>
      </c>
      <c r="N13" s="49" t="n">
        <f aca="true">RAND()</f>
        <v>0.0418272477371371</v>
      </c>
      <c r="O13" s="49" t="n">
        <f aca="true">RAND()</f>
        <v>0.947006250908054</v>
      </c>
      <c r="P13" s="49" t="n">
        <f aca="true">RAND()</f>
        <v>0.143132410899958</v>
      </c>
      <c r="Q13" s="49" t="n">
        <f aca="true">RAND()</f>
        <v>0.541747238581438</v>
      </c>
      <c r="R13" s="50" t="n">
        <f aca="true">RAND()</f>
        <v>0.770067807056782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62842894049076</v>
      </c>
      <c r="D14" s="49" t="n">
        <f aca="true">RAND()</f>
        <v>0.639475474022401</v>
      </c>
      <c r="E14" s="49" t="n">
        <f aca="true">RAND()</f>
        <v>0.17309887183945</v>
      </c>
      <c r="F14" s="49" t="n">
        <f aca="true">RAND()</f>
        <v>0.99125900459591</v>
      </c>
      <c r="G14" s="49" t="n">
        <f aca="true">RAND()</f>
        <v>0.283656944518453</v>
      </c>
      <c r="H14" s="49" t="n">
        <f aca="true">RAND()</f>
        <v>0.200951616084771</v>
      </c>
      <c r="I14" s="50" t="n">
        <f aca="true">RAND()</f>
        <v>0.451710718453532</v>
      </c>
      <c r="J14" s="51"/>
      <c r="K14" s="48" t="n">
        <v>35</v>
      </c>
      <c r="L14" s="49" t="n">
        <f aca="true">RAND()</f>
        <v>0.985140996822948</v>
      </c>
      <c r="M14" s="49" t="n">
        <f aca="true">RAND()</f>
        <v>0.106164473177285</v>
      </c>
      <c r="N14" s="49" t="n">
        <f aca="true">RAND()</f>
        <v>0.108645937155009</v>
      </c>
      <c r="O14" s="49" t="n">
        <f aca="true">RAND()</f>
        <v>0.239849644599882</v>
      </c>
      <c r="P14" s="49" t="n">
        <f aca="true">RAND()</f>
        <v>0.360572030039417</v>
      </c>
      <c r="Q14" s="49" t="n">
        <f aca="true">RAND()</f>
        <v>0.346825180207243</v>
      </c>
      <c r="R14" s="50" t="n">
        <f aca="true">RAND()</f>
        <v>0.27308215086637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969334489062548</v>
      </c>
      <c r="D15" s="49" t="n">
        <f aca="true">RAND()</f>
        <v>0.91145663500847</v>
      </c>
      <c r="E15" s="49" t="n">
        <f aca="true">RAND()</f>
        <v>0.462734887088508</v>
      </c>
      <c r="F15" s="49" t="n">
        <f aca="true">RAND()</f>
        <v>0.757735162009499</v>
      </c>
      <c r="G15" s="49" t="n">
        <f aca="true">RAND()</f>
        <v>0.613661965080442</v>
      </c>
      <c r="H15" s="49" t="n">
        <f aca="true">RAND()</f>
        <v>0.932715979524803</v>
      </c>
      <c r="I15" s="50" t="n">
        <f aca="true">RAND()</f>
        <v>0.712713754739767</v>
      </c>
      <c r="J15" s="51"/>
      <c r="K15" s="48" t="n">
        <v>36</v>
      </c>
      <c r="L15" s="49" t="n">
        <f aca="true">RAND()</f>
        <v>0.508812126899764</v>
      </c>
      <c r="M15" s="49" t="n">
        <f aca="true">RAND()</f>
        <v>0.164862504816123</v>
      </c>
      <c r="N15" s="49" t="n">
        <f aca="true">RAND()</f>
        <v>0.161260944280266</v>
      </c>
      <c r="O15" s="49" t="n">
        <f aca="true">RAND()</f>
        <v>0.00431929647451266</v>
      </c>
      <c r="P15" s="49" t="n">
        <f aca="true">RAND()</f>
        <v>0.327310298723022</v>
      </c>
      <c r="Q15" s="49" t="n">
        <f aca="true">RAND()</f>
        <v>0.504789568417754</v>
      </c>
      <c r="R15" s="50" t="n">
        <f aca="true">RAND()</f>
        <v>0.0472066949880547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584600536241585</v>
      </c>
      <c r="D16" s="49" t="n">
        <f aca="true">RAND()</f>
        <v>0.518449962368333</v>
      </c>
      <c r="E16" s="49" t="n">
        <f aca="true">RAND()</f>
        <v>0.948739968478294</v>
      </c>
      <c r="F16" s="49" t="n">
        <f aca="true">RAND()</f>
        <v>0.243374396415924</v>
      </c>
      <c r="G16" s="49" t="n">
        <f aca="true">RAND()</f>
        <v>0.783314344042051</v>
      </c>
      <c r="H16" s="49" t="n">
        <f aca="true">RAND()</f>
        <v>0.100910811930761</v>
      </c>
      <c r="I16" s="50" t="n">
        <f aca="true">RAND()</f>
        <v>0.551246260204635</v>
      </c>
      <c r="J16" s="51"/>
      <c r="K16" s="48" t="n">
        <v>37</v>
      </c>
      <c r="L16" s="49" t="n">
        <f aca="true">RAND()</f>
        <v>0.08543745384234</v>
      </c>
      <c r="M16" s="49" t="n">
        <f aca="true">RAND()</f>
        <v>0.568298940487841</v>
      </c>
      <c r="N16" s="49" t="n">
        <f aca="true">RAND()</f>
        <v>0.919858315711749</v>
      </c>
      <c r="O16" s="49" t="n">
        <f aca="true">RAND()</f>
        <v>0.0417550460495454</v>
      </c>
      <c r="P16" s="49" t="n">
        <f aca="true">RAND()</f>
        <v>0.960492783980004</v>
      </c>
      <c r="Q16" s="49" t="n">
        <f aca="true">RAND()</f>
        <v>0.147480814850282</v>
      </c>
      <c r="R16" s="50" t="n">
        <f aca="true">RAND()</f>
        <v>0.534954216452566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106752115430265</v>
      </c>
      <c r="D17" s="49" t="n">
        <f aca="true">RAND()</f>
        <v>0.899664784385967</v>
      </c>
      <c r="E17" s="49" t="n">
        <f aca="true">RAND()</f>
        <v>0.705508128031</v>
      </c>
      <c r="F17" s="49" t="n">
        <f aca="true">RAND()</f>
        <v>0.718301931759243</v>
      </c>
      <c r="G17" s="49" t="n">
        <f aca="true">RAND()</f>
        <v>0.368415958016946</v>
      </c>
      <c r="H17" s="49" t="n">
        <f aca="true">RAND()</f>
        <v>0.191859355857966</v>
      </c>
      <c r="I17" s="50" t="n">
        <f aca="true">RAND()</f>
        <v>0.233946594117183</v>
      </c>
      <c r="J17" s="51"/>
      <c r="K17" s="48" t="n">
        <v>38</v>
      </c>
      <c r="L17" s="49" t="n">
        <f aca="true">RAND()</f>
        <v>0.796312677175022</v>
      </c>
      <c r="M17" s="49" t="n">
        <f aca="true">RAND()</f>
        <v>0.00848423076083722</v>
      </c>
      <c r="N17" s="49" t="n">
        <f aca="true">RAND()</f>
        <v>0.781002547683597</v>
      </c>
      <c r="O17" s="49" t="n">
        <f aca="true">RAND()</f>
        <v>0.779177645483569</v>
      </c>
      <c r="P17" s="49" t="n">
        <f aca="true">RAND()</f>
        <v>0.068207626221371</v>
      </c>
      <c r="Q17" s="49" t="n">
        <f aca="true">RAND()</f>
        <v>0.796169677397486</v>
      </c>
      <c r="R17" s="50" t="n">
        <f aca="true">RAND()</f>
        <v>0.663442401507663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923346145611565</v>
      </c>
      <c r="D18" s="49" t="n">
        <f aca="true">RAND()</f>
        <v>0.341771077398475</v>
      </c>
      <c r="E18" s="49" t="n">
        <f aca="true">RAND()</f>
        <v>0.440244543035767</v>
      </c>
      <c r="F18" s="49" t="n">
        <f aca="true">RAND()</f>
        <v>0.610581619909141</v>
      </c>
      <c r="G18" s="49" t="n">
        <f aca="true">RAND()</f>
        <v>0.947360714109728</v>
      </c>
      <c r="H18" s="49" t="n">
        <f aca="true">RAND()</f>
        <v>0.727335728188403</v>
      </c>
      <c r="I18" s="50" t="n">
        <f aca="true">RAND()</f>
        <v>0.879060798156761</v>
      </c>
      <c r="J18" s="51"/>
      <c r="K18" s="48" t="n">
        <v>39</v>
      </c>
      <c r="L18" s="49" t="n">
        <f aca="true">RAND()</f>
        <v>0.520018097922977</v>
      </c>
      <c r="M18" s="49" t="n">
        <f aca="true">RAND()</f>
        <v>0.301405461547358</v>
      </c>
      <c r="N18" s="49" t="n">
        <f aca="true">RAND()</f>
        <v>0.0230469418820166</v>
      </c>
      <c r="O18" s="49" t="n">
        <f aca="true">RAND()</f>
        <v>0.131763154195158</v>
      </c>
      <c r="P18" s="49" t="n">
        <f aca="true">RAND()</f>
        <v>0.100642512009793</v>
      </c>
      <c r="Q18" s="49" t="n">
        <f aca="true">RAND()</f>
        <v>0.861783382002701</v>
      </c>
      <c r="R18" s="50" t="n">
        <f aca="true">RAND()</f>
        <v>0.398179035949527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934988247771116</v>
      </c>
      <c r="D19" s="49" t="n">
        <f aca="true">RAND()</f>
        <v>0.758680637291678</v>
      </c>
      <c r="E19" s="49" t="n">
        <f aca="true">RAND()</f>
        <v>0.732962797321511</v>
      </c>
      <c r="F19" s="49" t="n">
        <f aca="true">RAND()</f>
        <v>0.0714082248625744</v>
      </c>
      <c r="G19" s="49" t="n">
        <f aca="true">RAND()</f>
        <v>0.259531250497178</v>
      </c>
      <c r="H19" s="49" t="n">
        <f aca="true">RAND()</f>
        <v>0.720661059288434</v>
      </c>
      <c r="I19" s="50" t="n">
        <f aca="true">RAND()</f>
        <v>0.00200647859191843</v>
      </c>
      <c r="J19" s="51"/>
      <c r="K19" s="48" t="n">
        <v>40</v>
      </c>
      <c r="L19" s="49" t="n">
        <f aca="true">RAND()</f>
        <v>0.282536330799082</v>
      </c>
      <c r="M19" s="49" t="n">
        <f aca="true">RAND()</f>
        <v>0.739207074601004</v>
      </c>
      <c r="N19" s="49" t="n">
        <f aca="true">RAND()</f>
        <v>0.789240987790031</v>
      </c>
      <c r="O19" s="49" t="n">
        <f aca="true">RAND()</f>
        <v>0.895459275891683</v>
      </c>
      <c r="P19" s="49" t="n">
        <f aca="true">RAND()</f>
        <v>0.542440280646574</v>
      </c>
      <c r="Q19" s="49" t="n">
        <f aca="true">RAND()</f>
        <v>0.676378411659124</v>
      </c>
      <c r="R19" s="50" t="n">
        <f aca="true">RAND()</f>
        <v>0.959733822403643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336272153839743</v>
      </c>
      <c r="D20" s="49" t="n">
        <f aca="true">RAND()</f>
        <v>0.984558095646216</v>
      </c>
      <c r="E20" s="49" t="n">
        <f aca="true">RAND()</f>
        <v>0.542965675868684</v>
      </c>
      <c r="F20" s="49" t="n">
        <f aca="true">RAND()</f>
        <v>0.0401965181845215</v>
      </c>
      <c r="G20" s="49" t="n">
        <f aca="true">RAND()</f>
        <v>0.0438145959063401</v>
      </c>
      <c r="H20" s="49" t="n">
        <f aca="true">RAND()</f>
        <v>0.422852835881909</v>
      </c>
      <c r="I20" s="50" t="n">
        <f aca="true">RAND()</f>
        <v>0.633957886214156</v>
      </c>
      <c r="J20" s="51"/>
      <c r="K20" s="48" t="n">
        <v>41</v>
      </c>
      <c r="L20" s="49" t="n">
        <f aca="true">RAND()</f>
        <v>0.513086461546089</v>
      </c>
      <c r="M20" s="49" t="n">
        <f aca="true">RAND()</f>
        <v>0.732752679747771</v>
      </c>
      <c r="N20" s="49" t="n">
        <f aca="true">RAND()</f>
        <v>0.517007032612069</v>
      </c>
      <c r="O20" s="49" t="n">
        <f aca="true">RAND()</f>
        <v>0.070541337290467</v>
      </c>
      <c r="P20" s="49" t="n">
        <f aca="true">RAND()</f>
        <v>0.436083140140188</v>
      </c>
      <c r="Q20" s="49" t="n">
        <f aca="true">RAND()</f>
        <v>0.703196154463276</v>
      </c>
      <c r="R20" s="50" t="n">
        <f aca="true">RAND()</f>
        <v>0.177751640465956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260731250321747</v>
      </c>
      <c r="D21" s="49" t="n">
        <f aca="true">RAND()</f>
        <v>0.349395179888226</v>
      </c>
      <c r="E21" s="49" t="n">
        <f aca="true">RAND()</f>
        <v>0.598441114714823</v>
      </c>
      <c r="F21" s="49" t="n">
        <f aca="true">RAND()</f>
        <v>0.619068960115833</v>
      </c>
      <c r="G21" s="49" t="n">
        <f aca="true">RAND()</f>
        <v>0.0866984053701585</v>
      </c>
      <c r="H21" s="49" t="n">
        <f aca="true">RAND()</f>
        <v>0.11056651964391</v>
      </c>
      <c r="I21" s="50" t="n">
        <f aca="true">RAND()</f>
        <v>0.238350640977268</v>
      </c>
      <c r="J21" s="51"/>
      <c r="K21" s="48" t="n">
        <v>42</v>
      </c>
      <c r="L21" s="49" t="n">
        <f aca="true">RAND()</f>
        <v>0.954846953072232</v>
      </c>
      <c r="M21" s="49" t="n">
        <f aca="true">RAND()</f>
        <v>0.354637128374334</v>
      </c>
      <c r="N21" s="49" t="n">
        <f aca="true">RAND()</f>
        <v>0.0738310075404694</v>
      </c>
      <c r="O21" s="49" t="n">
        <f aca="true">RAND()</f>
        <v>0.86183261985115</v>
      </c>
      <c r="P21" s="49" t="n">
        <f aca="true">RAND()</f>
        <v>0.157733744141073</v>
      </c>
      <c r="Q21" s="49" t="n">
        <f aca="true">RAND()</f>
        <v>0.627413433297719</v>
      </c>
      <c r="R21" s="50" t="n">
        <f aca="true">RAND()</f>
        <v>0.36479495690905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445217467426875</v>
      </c>
      <c r="D22" s="49" t="n">
        <f aca="true">RAND()</f>
        <v>0.452439154204135</v>
      </c>
      <c r="E22" s="49" t="n">
        <f aca="true">RAND()</f>
        <v>0.262876953293582</v>
      </c>
      <c r="F22" s="49" t="n">
        <f aca="true">RAND()</f>
        <v>0.930078539308627</v>
      </c>
      <c r="G22" s="49" t="n">
        <f aca="true">RAND()</f>
        <v>0.577184345866274</v>
      </c>
      <c r="H22" s="49" t="n">
        <f aca="true">RAND()</f>
        <v>0.727412409747949</v>
      </c>
      <c r="I22" s="50" t="n">
        <f aca="true">RAND()</f>
        <v>0.285531451096373</v>
      </c>
      <c r="J22" s="51"/>
      <c r="K22" s="48" t="n">
        <v>43</v>
      </c>
      <c r="L22" s="49" t="n">
        <f aca="true">RAND()</f>
        <v>0.961630324146092</v>
      </c>
      <c r="M22" s="49" t="n">
        <f aca="true">RAND()</f>
        <v>0.0216756744057995</v>
      </c>
      <c r="N22" s="49" t="n">
        <f aca="true">RAND()</f>
        <v>0.305908186012943</v>
      </c>
      <c r="O22" s="49" t="n">
        <f aca="true">RAND()</f>
        <v>0.758096237159539</v>
      </c>
      <c r="P22" s="49" t="n">
        <f aca="true">RAND()</f>
        <v>0.733439708169896</v>
      </c>
      <c r="Q22" s="49" t="n">
        <f aca="true">RAND()</f>
        <v>0.101030369318568</v>
      </c>
      <c r="R22" s="50" t="n">
        <f aca="true">RAND()</f>
        <v>0.685928266987974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676136096401763</v>
      </c>
      <c r="D23" s="49" t="n">
        <f aca="true">RAND()</f>
        <v>0.663112313303256</v>
      </c>
      <c r="E23" s="49" t="n">
        <f aca="true">RAND()</f>
        <v>0.00576606317619771</v>
      </c>
      <c r="F23" s="49" t="n">
        <f aca="true">RAND()</f>
        <v>0.127384634058584</v>
      </c>
      <c r="G23" s="49" t="n">
        <f aca="true">RAND()</f>
        <v>0.581848133318121</v>
      </c>
      <c r="H23" s="49" t="n">
        <f aca="true">RAND()</f>
        <v>0.213933559811651</v>
      </c>
      <c r="I23" s="50" t="n">
        <f aca="true">RAND()</f>
        <v>0.0746183184646803</v>
      </c>
      <c r="J23" s="51"/>
      <c r="K23" s="48" t="n">
        <v>44</v>
      </c>
      <c r="L23" s="49" t="n">
        <f aca="true">RAND()</f>
        <v>0.506870556065709</v>
      </c>
      <c r="M23" s="49" t="n">
        <f aca="true">RAND()</f>
        <v>0.297194829918797</v>
      </c>
      <c r="N23" s="49" t="n">
        <f aca="true">RAND()</f>
        <v>0.916856884968879</v>
      </c>
      <c r="O23" s="49" t="n">
        <f aca="true">RAND()</f>
        <v>0.994428423665132</v>
      </c>
      <c r="P23" s="49" t="n">
        <f aca="true">RAND()</f>
        <v>0.25381498669746</v>
      </c>
      <c r="Q23" s="49" t="n">
        <f aca="true">RAND()</f>
        <v>0.925589963434068</v>
      </c>
      <c r="R23" s="50" t="n">
        <f aca="true">RAND()</f>
        <v>0.670329699561026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178122135986526</v>
      </c>
      <c r="D24" s="49" t="n">
        <f aca="true">RAND()</f>
        <v>0.435159804163745</v>
      </c>
      <c r="E24" s="49" t="n">
        <f aca="true">RAND()</f>
        <v>0.33521677046908</v>
      </c>
      <c r="F24" s="49" t="n">
        <f aca="true">RAND()</f>
        <v>0.531576301846556</v>
      </c>
      <c r="G24" s="49" t="n">
        <f aca="true">RAND()</f>
        <v>0.633215661851918</v>
      </c>
      <c r="H24" s="49" t="n">
        <f aca="true">RAND()</f>
        <v>0.368782001333952</v>
      </c>
      <c r="I24" s="50" t="n">
        <f aca="true">RAND()</f>
        <v>0.618647598821958</v>
      </c>
      <c r="J24" s="51"/>
      <c r="K24" s="48" t="n">
        <v>45</v>
      </c>
      <c r="L24" s="49" t="n">
        <f aca="true">RAND()</f>
        <v>0.79528829349595</v>
      </c>
      <c r="M24" s="49" t="n">
        <f aca="true">RAND()</f>
        <v>0.0673057390795063</v>
      </c>
      <c r="N24" s="49" t="n">
        <f aca="true">RAND()</f>
        <v>0.0901737005554784</v>
      </c>
      <c r="O24" s="49" t="n">
        <f aca="true">RAND()</f>
        <v>0.907448222606574</v>
      </c>
      <c r="P24" s="49" t="n">
        <f aca="true">RAND()</f>
        <v>0.493051835266699</v>
      </c>
      <c r="Q24" s="49" t="n">
        <f aca="true">RAND()</f>
        <v>0.546550426713816</v>
      </c>
      <c r="R24" s="50" t="n">
        <f aca="true">RAND()</f>
        <v>0.957964935412104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498963844875378</v>
      </c>
      <c r="D25" s="49" t="n">
        <f aca="true">RAND()</f>
        <v>0.51085199414718</v>
      </c>
      <c r="E25" s="49" t="n">
        <f aca="true">RAND()</f>
        <v>0.65547880562095</v>
      </c>
      <c r="F25" s="49" t="n">
        <f aca="true">RAND()</f>
        <v>0.443099928852221</v>
      </c>
      <c r="G25" s="49" t="n">
        <f aca="true">RAND()</f>
        <v>0.428838655516235</v>
      </c>
      <c r="H25" s="49" t="n">
        <f aca="true">RAND()</f>
        <v>0.398874935092612</v>
      </c>
      <c r="I25" s="50" t="n">
        <f aca="true">RAND()</f>
        <v>0.0634443952329805</v>
      </c>
      <c r="J25" s="51"/>
      <c r="K25" s="48" t="n">
        <v>46</v>
      </c>
      <c r="L25" s="49" t="n">
        <f aca="true">RAND()</f>
        <v>0.580592755401385</v>
      </c>
      <c r="M25" s="49" t="n">
        <f aca="true">RAND()</f>
        <v>0.259337309476378</v>
      </c>
      <c r="N25" s="49" t="n">
        <f aca="true">RAND()</f>
        <v>0.369367590218077</v>
      </c>
      <c r="O25" s="49" t="n">
        <f aca="true">RAND()</f>
        <v>0.231752170324326</v>
      </c>
      <c r="P25" s="49" t="n">
        <f aca="true">RAND()</f>
        <v>0.167108502523266</v>
      </c>
      <c r="Q25" s="49" t="n">
        <f aca="true">RAND()</f>
        <v>0.939477144618693</v>
      </c>
      <c r="R25" s="50" t="n">
        <f aca="true">RAND()</f>
        <v>0.0824471155714388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208977923588864</v>
      </c>
      <c r="D26" s="49" t="n">
        <f aca="true">RAND()</f>
        <v>0.463891403965428</v>
      </c>
      <c r="E26" s="49" t="n">
        <f aca="true">RAND()</f>
        <v>0.488471752428239</v>
      </c>
      <c r="F26" s="49" t="n">
        <f aca="true">RAND()</f>
        <v>0.583796931869012</v>
      </c>
      <c r="G26" s="49" t="n">
        <f aca="true">RAND()</f>
        <v>0.520541200715042</v>
      </c>
      <c r="H26" s="49" t="n">
        <f aca="true">RAND()</f>
        <v>0.98249743612766</v>
      </c>
      <c r="I26" s="50" t="n">
        <f aca="true">RAND()</f>
        <v>0.246343660679483</v>
      </c>
      <c r="J26" s="51"/>
      <c r="K26" s="48" t="n">
        <v>47</v>
      </c>
      <c r="L26" s="49" t="n">
        <f aca="true">RAND()</f>
        <v>0.237432227360892</v>
      </c>
      <c r="M26" s="49" t="n">
        <f aca="true">RAND()</f>
        <v>0.146696263657921</v>
      </c>
      <c r="N26" s="49" t="n">
        <f aca="true">RAND()</f>
        <v>0.563274510613356</v>
      </c>
      <c r="O26" s="49" t="n">
        <f aca="true">RAND()</f>
        <v>0.433296848518876</v>
      </c>
      <c r="P26" s="49" t="n">
        <f aca="true">RAND()</f>
        <v>0.564604864458558</v>
      </c>
      <c r="Q26" s="49" t="n">
        <f aca="true">RAND()</f>
        <v>0.934866248966136</v>
      </c>
      <c r="R26" s="50" t="n">
        <f aca="true">RAND()</f>
        <v>0.746294488536329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125847803581886</v>
      </c>
      <c r="D27" s="49" t="n">
        <f aca="true">RAND()</f>
        <v>0.476619510877287</v>
      </c>
      <c r="E27" s="49" t="n">
        <f aca="true">RAND()</f>
        <v>0.0467937539906389</v>
      </c>
      <c r="F27" s="49" t="n">
        <f aca="true">RAND()</f>
        <v>0.788787178128177</v>
      </c>
      <c r="G27" s="49" t="n">
        <f aca="true">RAND()</f>
        <v>0.0474619585713863</v>
      </c>
      <c r="H27" s="49" t="n">
        <f aca="true">RAND()</f>
        <v>0.558881567096933</v>
      </c>
      <c r="I27" s="50" t="n">
        <f aca="true">RAND()</f>
        <v>0.564196625222594</v>
      </c>
      <c r="J27" s="51"/>
      <c r="K27" s="48" t="n">
        <v>48</v>
      </c>
      <c r="L27" s="49" t="n">
        <f aca="true">RAND()</f>
        <v>0.284126010022094</v>
      </c>
      <c r="M27" s="49" t="n">
        <f aca="true">RAND()</f>
        <v>0.76249427267851</v>
      </c>
      <c r="N27" s="49" t="n">
        <f aca="true">RAND()</f>
        <v>0.887410876636163</v>
      </c>
      <c r="O27" s="49" t="n">
        <f aca="true">RAND()</f>
        <v>0.209736040779642</v>
      </c>
      <c r="P27" s="49" t="n">
        <f aca="true">RAND()</f>
        <v>0.0211896063983029</v>
      </c>
      <c r="Q27" s="49" t="n">
        <f aca="true">RAND()</f>
        <v>0.979572140397029</v>
      </c>
      <c r="R27" s="50" t="n">
        <f aca="true">RAND()</f>
        <v>0.124597610490226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767173833685939</v>
      </c>
      <c r="D28" s="49" t="n">
        <f aca="true">RAND()</f>
        <v>0.17386439785712</v>
      </c>
      <c r="E28" s="49" t="n">
        <f aca="true">RAND()</f>
        <v>0.57588176275329</v>
      </c>
      <c r="F28" s="49" t="n">
        <f aca="true">RAND()</f>
        <v>0.166206657059838</v>
      </c>
      <c r="G28" s="49" t="n">
        <f aca="true">RAND()</f>
        <v>0.161715093778753</v>
      </c>
      <c r="H28" s="49" t="n">
        <f aca="true">RAND()</f>
        <v>0.1655415357851</v>
      </c>
      <c r="I28" s="50" t="n">
        <f aca="true">RAND()</f>
        <v>0.7948596270883</v>
      </c>
      <c r="J28" s="51"/>
      <c r="K28" s="48" t="n">
        <v>49</v>
      </c>
      <c r="L28" s="49" t="n">
        <f aca="true">RAND()</f>
        <v>0.0838877343937439</v>
      </c>
      <c r="M28" s="49" t="n">
        <f aca="true">RAND()</f>
        <v>0.140098084914341</v>
      </c>
      <c r="N28" s="49" t="n">
        <f aca="true">RAND()</f>
        <v>0.167521116216555</v>
      </c>
      <c r="O28" s="49" t="n">
        <f aca="true">RAND()</f>
        <v>0.230365898767804</v>
      </c>
      <c r="P28" s="49" t="n">
        <f aca="true">RAND()</f>
        <v>0.583345180966857</v>
      </c>
      <c r="Q28" s="49" t="n">
        <f aca="true">RAND()</f>
        <v>0.0378728848419834</v>
      </c>
      <c r="R28" s="50" t="n">
        <f aca="true">RAND()</f>
        <v>0.851833383055851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110935635256293</v>
      </c>
      <c r="D29" s="49" t="n">
        <f aca="true">RAND()</f>
        <v>0.113028357803016</v>
      </c>
      <c r="E29" s="49" t="n">
        <f aca="true">RAND()</f>
        <v>0.756955303819651</v>
      </c>
      <c r="F29" s="49" t="n">
        <f aca="true">RAND()</f>
        <v>0.922720972692222</v>
      </c>
      <c r="G29" s="49" t="n">
        <f aca="true">RAND()</f>
        <v>0.491134167558861</v>
      </c>
      <c r="H29" s="49" t="n">
        <f aca="true">RAND()</f>
        <v>0.517679451701158</v>
      </c>
      <c r="I29" s="50" t="n">
        <f aca="true">RAND()</f>
        <v>0.712462254473895</v>
      </c>
      <c r="J29" s="51"/>
      <c r="K29" s="48" t="n">
        <v>50</v>
      </c>
      <c r="L29" s="49" t="n">
        <f aca="true">RAND()</f>
        <v>0.0708689407647491</v>
      </c>
      <c r="M29" s="49" t="n">
        <f aca="true">RAND()</f>
        <v>0.96363649157598</v>
      </c>
      <c r="N29" s="49" t="n">
        <f aca="true">RAND()</f>
        <v>0.479128815777905</v>
      </c>
      <c r="O29" s="49" t="n">
        <f aca="true">RAND()</f>
        <v>0.209347407045488</v>
      </c>
      <c r="P29" s="49" t="n">
        <f aca="true">RAND()</f>
        <v>0.935698713309986</v>
      </c>
      <c r="Q29" s="49" t="n">
        <f aca="true">RAND()</f>
        <v>0.117190819019404</v>
      </c>
      <c r="R29" s="50" t="n">
        <f aca="true">RAND()</f>
        <v>0.466415019397253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125448417070934</v>
      </c>
      <c r="D30" s="49" t="n">
        <f aca="true">RAND()</f>
        <v>0.169794619986361</v>
      </c>
      <c r="E30" s="49" t="n">
        <f aca="true">RAND()</f>
        <v>0.870707480240822</v>
      </c>
      <c r="F30" s="49" t="n">
        <f aca="true">RAND()</f>
        <v>0.50321672339195</v>
      </c>
      <c r="G30" s="49" t="n">
        <f aca="true">RAND()</f>
        <v>0.645344678150884</v>
      </c>
      <c r="H30" s="49" t="n">
        <f aca="true">RAND()</f>
        <v>0.940066008500871</v>
      </c>
      <c r="I30" s="50" t="n">
        <f aca="true">RAND()</f>
        <v>0.0326393951183296</v>
      </c>
      <c r="J30" s="51"/>
      <c r="K30" s="48" t="n">
        <v>51</v>
      </c>
      <c r="L30" s="49" t="n">
        <f aca="true">RAND()</f>
        <v>0.522564888398003</v>
      </c>
      <c r="M30" s="49" t="n">
        <f aca="true">RAND()</f>
        <v>0.527922941973997</v>
      </c>
      <c r="N30" s="49" t="n">
        <f aca="true">RAND()</f>
        <v>0.702723146055277</v>
      </c>
      <c r="O30" s="49" t="n">
        <f aca="true">RAND()</f>
        <v>0.391775372379603</v>
      </c>
      <c r="P30" s="49" t="n">
        <f aca="true">RAND()</f>
        <v>0.182655253865415</v>
      </c>
      <c r="Q30" s="49" t="n">
        <f aca="true">RAND()</f>
        <v>0.445394041006611</v>
      </c>
      <c r="R30" s="50" t="n">
        <f aca="true">RAND()</f>
        <v>0.45247103241899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197157586531625</v>
      </c>
      <c r="D31" s="53" t="n">
        <f aca="true">RAND()</f>
        <v>0.132066058095744</v>
      </c>
      <c r="E31" s="53" t="n">
        <f aca="true">RAND()</f>
        <v>0.378107191585209</v>
      </c>
      <c r="F31" s="53" t="n">
        <f aca="true">RAND()</f>
        <v>0.510016908558517</v>
      </c>
      <c r="G31" s="53" t="n">
        <f aca="true">RAND()</f>
        <v>0.417774658816832</v>
      </c>
      <c r="H31" s="53" t="n">
        <f aca="true">RAND()</f>
        <v>0.0649247202151372</v>
      </c>
      <c r="I31" s="54" t="n">
        <f aca="true">RAND()</f>
        <v>0.0323921853148845</v>
      </c>
      <c r="J31" s="51"/>
      <c r="K31" s="52" t="n">
        <v>52</v>
      </c>
      <c r="L31" s="53" t="n">
        <f aca="true">RAND()</f>
        <v>0.457930148032106</v>
      </c>
      <c r="M31" s="53" t="n">
        <f aca="true">RAND()</f>
        <v>0.413121549805949</v>
      </c>
      <c r="N31" s="53" t="n">
        <f aca="true">RAND()</f>
        <v>0.57757764540662</v>
      </c>
      <c r="O31" s="53" t="n">
        <f aca="true">RAND()</f>
        <v>0.919415685290205</v>
      </c>
      <c r="P31" s="53" t="n">
        <f aca="true">RAND()</f>
        <v>0.0635015836115343</v>
      </c>
      <c r="Q31" s="53" t="n">
        <f aca="true">RAND()</f>
        <v>0.817329789225552</v>
      </c>
      <c r="R31" s="54" t="n">
        <f aca="true">RAND()</f>
        <v>0.388347823614813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